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8)_DS16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6 inclusive</t>
  </si>
  <si>
    <t xml:space="preserve">06/28 to 07/01 inclusive</t>
  </si>
  <si>
    <t xml:space="preserve">07/04 to 07/07 inclusive</t>
  </si>
  <si>
    <t xml:space="preserve">07/10 to 07/13 inclusive</t>
  </si>
  <si>
    <t xml:space="preserve">07/28 to 07/31 inclusive</t>
  </si>
  <si>
    <t xml:space="preserve">08/26 to 08/29 inclusive</t>
  </si>
  <si>
    <t xml:space="preserve">10/04 to 10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6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6\SA\(2008)_DS16_Cell1_0.prj</t>
  </si>
  <si>
    <t xml:space="preserve">Z:\ArkBasin\CSU_Ark_Valley_Data\IDSCU Data\IDSCU Output\DS\2008\DS16\SA\(2008)_DS16_Cell1_1.prj</t>
  </si>
  <si>
    <t xml:space="preserve">Z:\ArkBasin\CSU_Ark_Valley_Data\IDSCU Data\IDSCU Output\DS\2008\DS16\SA\(2008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4208002686501</v>
      </c>
      <c r="E2" s="3" t="n">
        <v>31.420800268650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0240018367767</v>
      </c>
      <c r="E3" s="3" t="n">
        <v>6.6024001836776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0319995880127</v>
      </c>
      <c r="E4" s="3" t="n">
        <v>3.103199958801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8960013389587</v>
      </c>
      <c r="E5" s="3" t="n">
        <v>2.2896001338958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6079996824265</v>
      </c>
      <c r="E6" s="3" t="n">
        <v>5.8607999682426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383998811245</v>
      </c>
      <c r="E7" s="3" t="n">
        <v>3.93839988112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47839990258217</v>
      </c>
      <c r="E8" s="3" t="n">
        <v>4.4783999025821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4800024032593</v>
      </c>
      <c r="E9" s="3" t="n">
        <v>5.1480002403259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5.142399802804</v>
      </c>
      <c r="E10" s="3" t="n">
        <v>25.14239980280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5.28479987382889</v>
      </c>
      <c r="E11" s="3" t="n">
        <v>5.28479987382889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2.48399993777275</v>
      </c>
      <c r="E12" s="3" t="n">
        <v>2.48399993777275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1.8287999778986</v>
      </c>
      <c r="E13" s="3" t="n">
        <v>1.8287999778986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4.6871999502182</v>
      </c>
      <c r="E14" s="3" t="n">
        <v>4.6871999502182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3.15360000729561</v>
      </c>
      <c r="E15" s="3" t="n">
        <v>3.1536000072956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3.58560007810593</v>
      </c>
      <c r="E16" s="3" t="n">
        <v>3.5856000781059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4.11839997768402</v>
      </c>
      <c r="E17" s="3" t="n">
        <v>4.11839997768402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1.4208002686501</v>
      </c>
      <c r="E18" s="3" t="n">
        <v>31.420800268650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.60240018367767</v>
      </c>
      <c r="E19" s="3" t="n">
        <v>6.6024001836776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3.10319995880127</v>
      </c>
      <c r="E20" s="3" t="n">
        <v>3.103199958801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.28960013389587</v>
      </c>
      <c r="E21" s="3" t="n">
        <v>2.28960013389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5.86079996824265</v>
      </c>
      <c r="E22" s="3" t="n">
        <v>5.86079996824265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3.9383998811245</v>
      </c>
      <c r="E23" s="3" t="n">
        <v>3.93839988112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.47839990258217</v>
      </c>
      <c r="E24" s="3" t="n">
        <v>4.4783999025821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5.14800024032593</v>
      </c>
      <c r="E25" s="3" t="n">
        <v>5.1480002403259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4.3535999581218</v>
      </c>
      <c r="E26" s="3" t="n">
        <v>37.6992000639439</v>
      </c>
      <c r="F26" s="3" t="n">
        <v>91.1255408598925</v>
      </c>
      <c r="G26" s="3" t="n">
        <f aca="false">(100-F26)</f>
        <v>8.87445914010752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7.91999995708466</v>
      </c>
      <c r="E27" s="3" t="n">
        <v>7.91999995708466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3.72239997982979</v>
      </c>
      <c r="E28" s="3" t="n">
        <v>3.72239997982979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.7503998875618</v>
      </c>
      <c r="E29" s="3" t="n">
        <v>2.750399887561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3.69600000232458</v>
      </c>
      <c r="E30" s="3" t="n">
        <v>7.03439998626709</v>
      </c>
      <c r="F30" s="3" t="n">
        <v>52.541794744969</v>
      </c>
      <c r="G30" s="3" t="n">
        <f aca="false">(100-F30)</f>
        <v>47.458205255031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4.72320002317429</v>
      </c>
      <c r="E31" s="3" t="n">
        <v>4.72320002317429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5.36400014162064</v>
      </c>
      <c r="E32" s="3" t="n">
        <v>5.37120026350021</v>
      </c>
      <c r="F32" s="3" t="n">
        <v>99.8659494800724</v>
      </c>
      <c r="G32" s="3" t="n">
        <f aca="false">(100-F32)</f>
        <v>0.134050519927655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6.17759996652603</v>
      </c>
      <c r="E33" s="3" t="n">
        <v>6.17759996652603</v>
      </c>
      <c r="F33" s="3" t="n">
        <v>100</v>
      </c>
      <c r="G33" s="3" t="n">
        <f aca="false">(100-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5.710400134325</v>
      </c>
      <c r="E2" s="0" t="n">
        <v>15.71040013432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30120009183884</v>
      </c>
      <c r="E3" s="0" t="n">
        <v>3.30120009183884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1.55159997940063</v>
      </c>
      <c r="E4" s="0" t="n">
        <v>1.5515999794006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14480006694794</v>
      </c>
      <c r="E5" s="0" t="n">
        <v>1.14480006694794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2.93039998412132</v>
      </c>
      <c r="E6" s="0" t="n">
        <v>2.9303999841213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2.23919995129108</v>
      </c>
      <c r="E8" s="0" t="n">
        <v>2.23919995129108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2.57400012016296</v>
      </c>
      <c r="E9" s="0" t="n">
        <v>2.5740001201629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2.571199901402</v>
      </c>
      <c r="E10" s="0" t="n">
        <v>12.571199901402</v>
      </c>
      <c r="F10" s="0" t="n">
        <v>100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2.64239993691444</v>
      </c>
      <c r="E11" s="0" t="n">
        <v>2.64239993691444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1.24199996888638</v>
      </c>
      <c r="E12" s="0" t="n">
        <v>1.24199996888638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0.914399988949299</v>
      </c>
      <c r="E13" s="0" t="n">
        <v>0.914399988949299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2.3435999751091</v>
      </c>
      <c r="E14" s="0" t="n">
        <v>2.3435999751091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1.5768000036478</v>
      </c>
      <c r="E15" s="0" t="n">
        <v>1.5768000036478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1.79280003905296</v>
      </c>
      <c r="E16" s="0" t="n">
        <v>1.79280003905296</v>
      </c>
      <c r="F16" s="0" t="n">
        <v>100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2.05919998884201</v>
      </c>
      <c r="E17" s="0" t="n">
        <v>2.05919998884201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5.710400134325</v>
      </c>
      <c r="E18" s="0" t="n">
        <v>15.710400134325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3.30120009183884</v>
      </c>
      <c r="E19" s="0" t="n">
        <v>3.301200091838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1.55159997940063</v>
      </c>
      <c r="E20" s="0" t="n">
        <v>1.55159997940063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14480006694794</v>
      </c>
      <c r="E21" s="0" t="n">
        <v>1.14480006694794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2.93039998412132</v>
      </c>
      <c r="E22" s="0" t="n">
        <v>2.93039998412132</v>
      </c>
      <c r="F22" s="0" t="n">
        <v>100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2.23919995129108</v>
      </c>
      <c r="E24" s="0" t="n">
        <v>2.2391999512910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2.57400012016296</v>
      </c>
      <c r="E25" s="0" t="n">
        <v>2.57400012016296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7.1767999790609</v>
      </c>
      <c r="E26" s="0" t="n">
        <v>18.8496000319719</v>
      </c>
      <c r="F26" s="0" t="n">
        <v>91.1255408598925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3.95999997854233</v>
      </c>
      <c r="E27" s="0" t="n">
        <v>3.95999997854233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1.86119998991489</v>
      </c>
      <c r="E28" s="0" t="n">
        <v>1.86119998991489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3751999437809</v>
      </c>
      <c r="E29" s="0" t="n">
        <v>1.3751999437809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1.84800000116229</v>
      </c>
      <c r="E30" s="0" t="n">
        <v>3.51719999313355</v>
      </c>
      <c r="F30" s="0" t="n">
        <v>52.541794744969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2.36160001158714</v>
      </c>
      <c r="E31" s="0" t="n">
        <v>2.36160001158714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2.68200007081032</v>
      </c>
      <c r="E32" s="0" t="n">
        <v>2.68560013175011</v>
      </c>
      <c r="F32" s="0" t="n">
        <v>99.8659494800724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3.08879998326302</v>
      </c>
      <c r="E33" s="0" t="n">
        <v>3.08879998326302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6:42:38Z</dcterms:created>
  <dc:creator> </dc:creator>
  <dc:description/>
  <dc:language>en-US</dc:language>
  <cp:lastModifiedBy> </cp:lastModifiedBy>
  <dcterms:modified xsi:type="dcterms:W3CDTF">2010-11-06T16:44:17Z</dcterms:modified>
  <cp:revision>0</cp:revision>
  <dc:subject/>
  <dc:title/>
</cp:coreProperties>
</file>